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3869"/>
        <c:axId val="140038"/>
      </c:lineChart>
      <c:catAx>
        <c:axId val="3936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38"/>
        <c:crossesAt val="0"/>
        <c:auto val="1"/>
        <c:lblAlgn val="ctr"/>
        <c:lblOffset val="100"/>
        <c:noMultiLvlLbl val="0"/>
      </c:catAx>
      <c:valAx>
        <c:axId val="140038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3869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9775"/>
        <c:axId val="66644998"/>
      </c:lineChart>
      <c:catAx>
        <c:axId val="460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4998"/>
        <c:crossesAt val="0"/>
        <c:auto val="1"/>
        <c:lblAlgn val="ctr"/>
        <c:lblOffset val="100"/>
        <c:noMultiLvlLbl val="0"/>
      </c:catAx>
      <c:valAx>
        <c:axId val="66644998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97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2750"/>
        <c:axId val="86929604"/>
      </c:lineChart>
      <c:catAx>
        <c:axId val="121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9604"/>
        <c:crossesAt val="0"/>
        <c:auto val="1"/>
        <c:lblAlgn val="ctr"/>
        <c:lblOffset val="100"/>
        <c:noMultiLvlLbl val="0"/>
      </c:catAx>
      <c:valAx>
        <c:axId val="86929604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27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